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88327772"/>
        <c:axId val="7852988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7772"/>
        <c:axId val="78529881"/>
      </c:lineChart>
      <c:catAx>
        <c:axId val="883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29881"/>
        <c:crossesAt val="0"/>
        <c:auto val="1"/>
        <c:lblAlgn val="ctr"/>
        <c:lblOffset val="100"/>
        <c:noMultiLvlLbl val="0"/>
      </c:catAx>
      <c:valAx>
        <c:axId val="78529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27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83290353"/>
        <c:axId val="7339755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0353"/>
        <c:axId val="73397552"/>
      </c:lineChart>
      <c:catAx>
        <c:axId val="8329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97552"/>
        <c:crossesAt val="0"/>
        <c:auto val="1"/>
        <c:lblAlgn val="ctr"/>
        <c:lblOffset val="100"/>
        <c:noMultiLvlLbl val="0"/>
      </c:catAx>
      <c:valAx>
        <c:axId val="73397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0353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60725674"/>
        <c:axId val="90168900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5674"/>
        <c:axId val="90168900"/>
      </c:lineChart>
      <c:catAx>
        <c:axId val="6072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8900"/>
        <c:crossesAt val="0"/>
        <c:auto val="1"/>
        <c:lblAlgn val="ctr"/>
        <c:lblOffset val="100"/>
        <c:noMultiLvlLbl val="0"/>
      </c:catAx>
      <c:valAx>
        <c:axId val="90168900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567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76001889"/>
        <c:axId val="1892909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1889"/>
        <c:axId val="18929092"/>
      </c:lineChart>
      <c:catAx>
        <c:axId val="760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29092"/>
        <c:crossesAt val="0"/>
        <c:auto val="1"/>
        <c:lblAlgn val="ctr"/>
        <c:lblOffset val="100"/>
        <c:noMultiLvlLbl val="0"/>
      </c:catAx>
      <c:valAx>
        <c:axId val="18929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18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3376744"/>
        <c:axId val="1905310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744"/>
        <c:axId val="19053100"/>
      </c:lineChart>
      <c:catAx>
        <c:axId val="33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53100"/>
        <c:crossesAt val="0"/>
        <c:auto val="1"/>
        <c:lblAlgn val="ctr"/>
        <c:lblOffset val="100"/>
        <c:noMultiLvlLbl val="0"/>
      </c:catAx>
      <c:valAx>
        <c:axId val="19053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85993138"/>
        <c:axId val="5262597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3138"/>
        <c:axId val="52625978"/>
      </c:lineChart>
      <c:catAx>
        <c:axId val="8599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25978"/>
        <c:crossesAt val="0"/>
        <c:auto val="1"/>
        <c:lblAlgn val="ctr"/>
        <c:lblOffset val="100"/>
        <c:noMultiLvlLbl val="0"/>
      </c:catAx>
      <c:valAx>
        <c:axId val="52625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93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56183111"/>
        <c:axId val="8002355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3111"/>
        <c:axId val="80023558"/>
      </c:lineChart>
      <c:catAx>
        <c:axId val="5618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23558"/>
        <c:crossesAt val="0"/>
        <c:auto val="1"/>
        <c:lblAlgn val="ctr"/>
        <c:lblOffset val="100"/>
        <c:noMultiLvlLbl val="0"/>
      </c:catAx>
      <c:valAx>
        <c:axId val="80023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8311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43038952"/>
        <c:axId val="4835383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8952"/>
        <c:axId val="48353832"/>
      </c:lineChart>
      <c:catAx>
        <c:axId val="430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53832"/>
        <c:crossesAt val="0"/>
        <c:auto val="1"/>
        <c:lblAlgn val="ctr"/>
        <c:lblOffset val="100"/>
        <c:noMultiLvlLbl val="0"/>
      </c:catAx>
      <c:valAx>
        <c:axId val="48353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8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27415879"/>
        <c:axId val="94718570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5879"/>
        <c:axId val="94718570"/>
      </c:lineChart>
      <c:catAx>
        <c:axId val="274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18570"/>
        <c:crossesAt val="0"/>
        <c:auto val="1"/>
        <c:lblAlgn val="ctr"/>
        <c:lblOffset val="100"/>
        <c:noMultiLvlLbl val="0"/>
      </c:catAx>
      <c:valAx>
        <c:axId val="94718570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1587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60342272"/>
        <c:axId val="1526056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2272"/>
        <c:axId val="15260561"/>
      </c:lineChart>
      <c:catAx>
        <c:axId val="6034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0561"/>
        <c:crossesAt val="0"/>
        <c:auto val="1"/>
        <c:lblAlgn val="ctr"/>
        <c:lblOffset val="100"/>
        <c:noMultiLvlLbl val="0"/>
      </c:catAx>
      <c:valAx>
        <c:axId val="15260561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42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58918986"/>
        <c:axId val="4762051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8986"/>
        <c:axId val="47620510"/>
      </c:lineChart>
      <c:catAx>
        <c:axId val="5891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0510"/>
        <c:crossesAt val="0"/>
        <c:auto val="1"/>
        <c:lblAlgn val="ctr"/>
        <c:lblOffset val="100"/>
        <c:noMultiLvlLbl val="0"/>
      </c:catAx>
      <c:valAx>
        <c:axId val="47620510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18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99524017"/>
        <c:axId val="73135253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4017"/>
        <c:axId val="73135253"/>
      </c:lineChart>
      <c:catAx>
        <c:axId val="9952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5253"/>
        <c:crossesAt val="0"/>
        <c:auto val="1"/>
        <c:lblAlgn val="ctr"/>
        <c:lblOffset val="100"/>
        <c:noMultiLvlLbl val="0"/>
      </c:catAx>
      <c:valAx>
        <c:axId val="731352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4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62049502"/>
        <c:axId val="1027822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9502"/>
        <c:axId val="10278221"/>
      </c:lineChart>
      <c:catAx>
        <c:axId val="6204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8221"/>
        <c:crossesAt val="0"/>
        <c:auto val="1"/>
        <c:lblAlgn val="ctr"/>
        <c:lblOffset val="100"/>
        <c:noMultiLvlLbl val="0"/>
      </c:catAx>
      <c:valAx>
        <c:axId val="10278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49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75737931"/>
        <c:axId val="9223948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7931"/>
        <c:axId val="92239487"/>
      </c:lineChart>
      <c:catAx>
        <c:axId val="757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9487"/>
        <c:crossesAt val="0"/>
        <c:auto val="1"/>
        <c:lblAlgn val="ctr"/>
        <c:lblOffset val="100"/>
        <c:noMultiLvlLbl val="0"/>
      </c:catAx>
      <c:valAx>
        <c:axId val="9223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37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3632126"/>
        <c:axId val="3907291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126"/>
        <c:axId val="39072910"/>
      </c:lineChart>
      <c:catAx>
        <c:axId val="6363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72910"/>
        <c:crossesAt val="0"/>
        <c:auto val="1"/>
        <c:lblAlgn val="ctr"/>
        <c:lblOffset val="100"/>
        <c:noMultiLvlLbl val="0"/>
      </c:catAx>
      <c:valAx>
        <c:axId val="39072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32416062"/>
        <c:axId val="7081346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6062"/>
        <c:axId val="7081346"/>
      </c:lineChart>
      <c:catAx>
        <c:axId val="3241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1346"/>
        <c:crossesAt val="0"/>
        <c:auto val="1"/>
        <c:lblAlgn val="ctr"/>
        <c:lblOffset val="100"/>
        <c:noMultiLvlLbl val="0"/>
      </c:catAx>
      <c:valAx>
        <c:axId val="7081346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16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4913"/>
        <c:axId val="61828955"/>
      </c:lineChart>
      <c:catAx>
        <c:axId val="362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28955"/>
        <c:crossesAt val="0"/>
        <c:auto val="1"/>
        <c:lblAlgn val="ctr"/>
        <c:lblOffset val="100"/>
        <c:noMultiLvlLbl val="0"/>
      </c:catAx>
      <c:valAx>
        <c:axId val="61828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5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71154305"/>
        <c:axId val="7366171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4305"/>
        <c:axId val="73661714"/>
      </c:lineChart>
      <c:catAx>
        <c:axId val="7115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61714"/>
        <c:crossesAt val="0"/>
        <c:auto val="1"/>
        <c:lblAlgn val="ctr"/>
        <c:lblOffset val="100"/>
        <c:noMultiLvlLbl val="0"/>
      </c:catAx>
      <c:valAx>
        <c:axId val="73661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4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39128950"/>
        <c:axId val="250722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8950"/>
        <c:axId val="2507220"/>
      </c:lineChart>
      <c:catAx>
        <c:axId val="3912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7220"/>
        <c:crossesAt val="0"/>
        <c:auto val="1"/>
        <c:lblAlgn val="ctr"/>
        <c:lblOffset val="100"/>
        <c:noMultiLvlLbl val="0"/>
      </c:catAx>
      <c:valAx>
        <c:axId val="2507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28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25599221"/>
        <c:axId val="8018692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9221"/>
        <c:axId val="80186926"/>
      </c:lineChart>
      <c:catAx>
        <c:axId val="2559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86926"/>
        <c:crossesAt val="0"/>
        <c:auto val="1"/>
        <c:lblAlgn val="ctr"/>
        <c:lblOffset val="100"/>
        <c:noMultiLvlLbl val="0"/>
      </c:catAx>
      <c:valAx>
        <c:axId val="80186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99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220273"/>
        <c:axId val="5006101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0273"/>
        <c:axId val="50061015"/>
      </c:lineChart>
      <c:catAx>
        <c:axId val="5322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1015"/>
        <c:crossesAt val="0"/>
        <c:auto val="1"/>
        <c:lblAlgn val="ctr"/>
        <c:lblOffset val="100"/>
        <c:noMultiLvlLbl val="0"/>
      </c:catAx>
      <c:valAx>
        <c:axId val="50061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02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326816"/>
        <c:axId val="9666981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816"/>
        <c:axId val="96669811"/>
      </c:lineChart>
      <c:catAx>
        <c:axId val="2632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69811"/>
        <c:crossesAt val="0"/>
        <c:auto val="1"/>
        <c:lblAlgn val="ctr"/>
        <c:lblOffset val="100"/>
        <c:noMultiLvlLbl val="0"/>
      </c:catAx>
      <c:valAx>
        <c:axId val="9666981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681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94750443"/>
        <c:axId val="9239080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0443"/>
        <c:axId val="92390801"/>
      </c:lineChart>
      <c:catAx>
        <c:axId val="9475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0801"/>
        <c:crossesAt val="0"/>
        <c:auto val="1"/>
        <c:lblAlgn val="ctr"/>
        <c:lblOffset val="100"/>
        <c:noMultiLvlLbl val="0"/>
      </c:catAx>
      <c:valAx>
        <c:axId val="92390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45124798"/>
        <c:axId val="6840328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4798"/>
        <c:axId val="68403286"/>
      </c:lineChart>
      <c:catAx>
        <c:axId val="4512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3286"/>
        <c:crossesAt val="0"/>
        <c:auto val="1"/>
        <c:lblAlgn val="ctr"/>
        <c:lblOffset val="100"/>
        <c:noMultiLvlLbl val="0"/>
      </c:catAx>
      <c:valAx>
        <c:axId val="68403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24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58829136"/>
        <c:axId val="9665697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9136"/>
        <c:axId val="96656976"/>
      </c:lineChart>
      <c:catAx>
        <c:axId val="588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56976"/>
        <c:crossesAt val="0"/>
        <c:auto val="1"/>
        <c:lblAlgn val="ctr"/>
        <c:lblOffset val="100"/>
        <c:noMultiLvlLbl val="0"/>
      </c:catAx>
      <c:valAx>
        <c:axId val="9665697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29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45716791"/>
        <c:axId val="6382634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6791"/>
        <c:axId val="63826349"/>
      </c:lineChart>
      <c:catAx>
        <c:axId val="4571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26349"/>
        <c:crossesAt val="0"/>
        <c:auto val="1"/>
        <c:lblAlgn val="ctr"/>
        <c:lblOffset val="100"/>
        <c:noMultiLvlLbl val="0"/>
      </c:catAx>
      <c:valAx>
        <c:axId val="63826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1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57014276"/>
        <c:axId val="6164676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4276"/>
        <c:axId val="61646769"/>
      </c:lineChart>
      <c:catAx>
        <c:axId val="5701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46769"/>
        <c:crossesAt val="0"/>
        <c:auto val="1"/>
        <c:lblAlgn val="ctr"/>
        <c:lblOffset val="100"/>
        <c:noMultiLvlLbl val="0"/>
      </c:catAx>
      <c:valAx>
        <c:axId val="61646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4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70888010"/>
        <c:axId val="6001477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8010"/>
        <c:axId val="60014777"/>
      </c:lineChart>
      <c:catAx>
        <c:axId val="7088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14777"/>
        <c:crossesAt val="0"/>
        <c:auto val="1"/>
        <c:lblAlgn val="ctr"/>
        <c:lblOffset val="100"/>
        <c:noMultiLvlLbl val="0"/>
      </c:catAx>
      <c:valAx>
        <c:axId val="60014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801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6868072"/>
        <c:axId val="2465257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072"/>
        <c:axId val="24652573"/>
      </c:lineChart>
      <c:catAx>
        <c:axId val="686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52573"/>
        <c:crossesAt val="0"/>
        <c:auto val="1"/>
        <c:lblAlgn val="ctr"/>
        <c:lblOffset val="100"/>
        <c:noMultiLvlLbl val="0"/>
      </c:catAx>
      <c:valAx>
        <c:axId val="24652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807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29032379"/>
        <c:axId val="9387776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379"/>
        <c:axId val="93877765"/>
      </c:lineChart>
      <c:catAx>
        <c:axId val="2903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7765"/>
        <c:crossesAt val="0"/>
        <c:auto val="1"/>
        <c:lblAlgn val="ctr"/>
        <c:lblOffset val="100"/>
        <c:noMultiLvlLbl val="0"/>
      </c:catAx>
      <c:valAx>
        <c:axId val="93877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237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